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MIDDLE EAST PHARMA. &amp; CHMICAL IND. &amp; MEDICAL APPLIANCES</t>
  </si>
  <si>
    <t xml:space="preserve">الشرق الاوسط للصناعات الدوائية والكيماوية والمستلزمات الطب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4.99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73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3.3</v>
      </c>
      <c r="F6" s="17" t="n">
        <v>3.2</v>
      </c>
      <c r="G6" s="17" t="n">
        <v>2.33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2494771.19</v>
      </c>
      <c r="F7" s="19" t="n">
        <v>2469083.2</v>
      </c>
      <c r="G7" s="19" t="n">
        <v>9131603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702912</v>
      </c>
      <c r="F8" s="19" t="n">
        <v>922679</v>
      </c>
      <c r="G8" s="19" t="n">
        <v>3531586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1227</v>
      </c>
      <c r="F9" s="19" t="n">
        <v>1979</v>
      </c>
      <c r="G9" s="19" t="n">
        <v>3860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9869583</v>
      </c>
      <c r="F10" s="19" t="n">
        <v>9869583</v>
      </c>
      <c r="G10" s="19" t="n">
        <v>9869263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32569623.9</v>
      </c>
      <c r="F11" s="19" t="n">
        <v>31582665.6</v>
      </c>
      <c r="G11" s="19" t="n">
        <v>22995382.79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5788</v>
      </c>
      <c r="F16" s="31" t="n">
        <v>49257</v>
      </c>
      <c r="G16" s="31" t="n">
        <v>20012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4089065</v>
      </c>
      <c r="F17" s="33" t="n">
        <v>3670000</v>
      </c>
      <c r="G17" s="33" t="n">
        <v>3254352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724387</v>
      </c>
      <c r="F19" s="33" t="n">
        <v>905147</v>
      </c>
      <c r="G19" s="33" t="n">
        <v>287137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139751</v>
      </c>
      <c r="F20" s="33" t="n">
        <v>401061</v>
      </c>
      <c r="G20" s="33" t="n">
        <v>521408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5642735</v>
      </c>
      <c r="F21" s="33" t="n">
        <v>3992038</v>
      </c>
      <c r="G21" s="33" t="n">
        <v>2736921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11414718</v>
      </c>
      <c r="F23" s="33" t="n">
        <v>9726164</v>
      </c>
      <c r="G23" s="33" t="n">
        <v>7026856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0</v>
      </c>
      <c r="F24" s="33" t="n">
        <v>0</v>
      </c>
      <c r="G24" s="33" t="n">
        <v>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9110645</v>
      </c>
      <c r="F25" s="33" t="n">
        <v>9167810</v>
      </c>
      <c r="G25" s="33" t="n">
        <v>8843383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1825386</v>
      </c>
      <c r="F27" s="33" t="n">
        <v>402849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10936031</v>
      </c>
      <c r="F28" s="33" t="n">
        <v>9570659</v>
      </c>
      <c r="G28" s="33" t="n">
        <v>8843383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705515</v>
      </c>
      <c r="F29" s="33" t="n">
        <v>512946</v>
      </c>
      <c r="G29" s="33" t="n">
        <v>529484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23056264</v>
      </c>
      <c r="F30" s="37" t="n">
        <v>19809769</v>
      </c>
      <c r="G30" s="37" t="n">
        <v>16399723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1417989</v>
      </c>
      <c r="F34" s="31" t="n">
        <v>1389454</v>
      </c>
      <c r="G34" s="31" t="n">
        <v>2330106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6714350</v>
      </c>
      <c r="F35" s="33" t="n">
        <v>4750686</v>
      </c>
      <c r="G35" s="33" t="n">
        <v>2172843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9945044</v>
      </c>
      <c r="F38" s="33" t="n">
        <v>7201287</v>
      </c>
      <c r="G38" s="33" t="n">
        <v>4719196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248358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10193402</v>
      </c>
      <c r="F42" s="37" t="n">
        <v>7201287</v>
      </c>
      <c r="G42" s="37" t="n">
        <v>4719196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10100000</v>
      </c>
      <c r="F45" s="31" t="n">
        <v>10100000</v>
      </c>
      <c r="G45" s="31" t="n">
        <v>101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9869583</v>
      </c>
      <c r="F46" s="33" t="n">
        <v>9869583</v>
      </c>
      <c r="G46" s="33" t="n">
        <v>9869263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9869583</v>
      </c>
      <c r="F47" s="33" t="n">
        <v>9869583</v>
      </c>
      <c r="G47" s="33" t="n">
        <v>9869263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152947</v>
      </c>
      <c r="F48" s="33" t="n">
        <v>124614</v>
      </c>
      <c r="G48" s="33" t="n">
        <v>26335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0</v>
      </c>
      <c r="F49" s="33" t="n">
        <v>0</v>
      </c>
      <c r="G49" s="33" t="n">
        <v>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2053628</v>
      </c>
      <c r="F51" s="33" t="n">
        <v>2053628</v>
      </c>
      <c r="G51" s="33" t="n">
        <v>2053468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493479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293225</v>
      </c>
      <c r="F57" s="33" t="n">
        <v>560657</v>
      </c>
      <c r="G57" s="33" t="n">
        <v>-268539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12862862</v>
      </c>
      <c r="F58" s="33" t="n">
        <v>12608482</v>
      </c>
      <c r="G58" s="33" t="n">
        <v>11680527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23056264</v>
      </c>
      <c r="F60" s="37" t="n">
        <v>19809769</v>
      </c>
      <c r="G60" s="37" t="n">
        <v>16399723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9045956</v>
      </c>
      <c r="F64" s="31" t="n">
        <v>9485282</v>
      </c>
      <c r="G64" s="31" t="n">
        <v>6362848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4634808</v>
      </c>
      <c r="F65" s="33" t="n">
        <v>5182397</v>
      </c>
      <c r="G65" s="33" t="n">
        <v>4173211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4411148</v>
      </c>
      <c r="F66" s="33" t="n">
        <v>4302885</v>
      </c>
      <c r="G66" s="33" t="n">
        <v>2189637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402586</v>
      </c>
      <c r="F67" s="33" t="n">
        <v>239558</v>
      </c>
      <c r="G67" s="33" t="n">
        <v>402774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2974403</v>
      </c>
      <c r="F68" s="33" t="n">
        <v>2401788</v>
      </c>
      <c r="G68" s="33" t="n">
        <v>1456414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638994</v>
      </c>
      <c r="F69" s="33" t="n">
        <v>600051</v>
      </c>
      <c r="G69" s="33" t="n">
        <v>507718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228105</v>
      </c>
      <c r="F70" s="33" t="n">
        <v>150322</v>
      </c>
      <c r="G70" s="33" t="n">
        <v>215804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806054</v>
      </c>
      <c r="F71" s="33" t="n">
        <v>1511217</v>
      </c>
      <c r="G71" s="33" t="n">
        <v>114645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-34993</v>
      </c>
      <c r="F72" s="33" t="n">
        <v>-269869</v>
      </c>
      <c r="G72" s="33" t="n">
        <v>0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0</v>
      </c>
      <c r="G73" s="33" t="n">
        <v>202009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771061</v>
      </c>
      <c r="F74" s="33" t="n">
        <v>1241348</v>
      </c>
      <c r="G74" s="33" t="n">
        <v>-87364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487732</v>
      </c>
      <c r="F75" s="33" t="n">
        <v>258554</v>
      </c>
      <c r="G75" s="33" t="n">
        <v>181175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283329</v>
      </c>
      <c r="F76" s="33" t="n">
        <v>982794</v>
      </c>
      <c r="G76" s="33" t="n">
        <v>-268539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7949</v>
      </c>
      <c r="F79" s="33" t="n">
        <v>25319</v>
      </c>
      <c r="G79" s="33" t="n">
        <v>0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21000</v>
      </c>
      <c r="F80" s="33" t="n">
        <v>30000</v>
      </c>
      <c r="G80" s="33" t="n">
        <v>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254380</v>
      </c>
      <c r="F81" s="33" t="n">
        <v>927475</v>
      </c>
      <c r="G81" s="33" t="n">
        <v>-268539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254380</v>
      </c>
      <c r="F83" s="37" t="n">
        <v>927475</v>
      </c>
      <c r="G83" s="37" t="n">
        <v>-268539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49257</v>
      </c>
      <c r="F87" s="31" t="n">
        <v>20012</v>
      </c>
      <c r="G87" s="31" t="n">
        <v>71795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707651</v>
      </c>
      <c r="F88" s="33" t="n">
        <v>-1503834</v>
      </c>
      <c r="G88" s="33" t="n">
        <v>-2178508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2196935</v>
      </c>
      <c r="F89" s="33" t="n">
        <v>-1310789</v>
      </c>
      <c r="G89" s="33" t="n">
        <v>-2129356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2861117</v>
      </c>
      <c r="F90" s="33" t="n">
        <v>2843868</v>
      </c>
      <c r="G90" s="33" t="n">
        <v>4256081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5788</v>
      </c>
      <c r="F91" s="37" t="n">
        <v>49257</v>
      </c>
      <c r="G91" s="37" t="n">
        <v>20012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7.1220030268756</v>
      </c>
      <c r="F95" s="14" t="n">
        <f aca="false">+F8*100/F10</f>
        <v>9.34871311179003</v>
      </c>
      <c r="G95" s="14" t="n">
        <f aca="false">+G8*100/G10</f>
        <v>35.7836851647382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02577413858316</v>
      </c>
      <c r="F96" s="17" t="n">
        <f aca="false">+F83/F10</f>
        <v>0.0939730685683478</v>
      </c>
      <c r="G96" s="17" t="n">
        <f aca="false">+G83/G10</f>
        <v>-0.0272096305468808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0499999848017895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30328322888616</v>
      </c>
      <c r="F98" s="17" t="n">
        <f aca="false">+F58/F10</f>
        <v>1.277509090303</v>
      </c>
      <c r="G98" s="17" t="n">
        <f aca="false">+G58/G10</f>
        <v>1.18352576073816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28.035316848809</v>
      </c>
      <c r="F99" s="17" t="n">
        <f aca="false">+F11/F83</f>
        <v>34.0523093344834</v>
      </c>
      <c r="G99" s="17" t="n">
        <f aca="false">+G11/G83</f>
        <v>-85.6314456745575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1.51515105459968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193.992845349477</v>
      </c>
      <c r="F101" s="17" t="n">
        <f aca="false">+F54*100/F83</f>
        <v>0</v>
      </c>
      <c r="G101" s="17" t="n">
        <f aca="false">+G54*100/G83</f>
        <v>-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2.53206665048572</v>
      </c>
      <c r="F102" s="50" t="n">
        <f aca="false">+F11/F58</f>
        <v>2.50487454397762</v>
      </c>
      <c r="G102" s="50" t="n">
        <f aca="false">+G11/G58</f>
        <v>1.96869394591528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48.7637569760454</v>
      </c>
      <c r="F104" s="55" t="n">
        <f aca="false">+F66*100/F64</f>
        <v>45.3638067903516</v>
      </c>
      <c r="G104" s="55" t="n">
        <f aca="false">+G66*100/G64</f>
        <v>34.4128446884163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8.5238199257215</v>
      </c>
      <c r="F105" s="56" t="n">
        <f aca="false">+F74*100/F64</f>
        <v>13.0870964089418</v>
      </c>
      <c r="G105" s="56" t="n">
        <f aca="false">+G74*100/G64</f>
        <v>-1.37303295631139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2.81208531193386</v>
      </c>
      <c r="F106" s="56" t="n">
        <f aca="false">+F81*100/F64</f>
        <v>9.77804349939201</v>
      </c>
      <c r="G106" s="56" t="n">
        <f aca="false">+G81*100/G64</f>
        <v>-4.22042142135094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3.2187001328576</v>
      </c>
      <c r="F107" s="56" t="n">
        <f aca="false">(F81+F75)*100/F30</f>
        <v>5.98709152035039</v>
      </c>
      <c r="G107" s="56" t="n">
        <f aca="false">(G81+G75)*100/G30</f>
        <v>-0.532716314781658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1.97763141670959</v>
      </c>
      <c r="F108" s="57" t="n">
        <f aca="false">+F83*100/F58</f>
        <v>7.35596085238493</v>
      </c>
      <c r="G108" s="57" t="n">
        <f aca="false">+G83*100/G58</f>
        <v>-2.29903154198436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44.2109875216557</v>
      </c>
      <c r="F110" s="14" t="n">
        <f aca="false">+F42*100/F30</f>
        <v>36.3522007752842</v>
      </c>
      <c r="G110" s="14" t="n">
        <f aca="false">+G42*100/G30</f>
        <v>28.7760714007182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55.7890124783443</v>
      </c>
      <c r="F111" s="17" t="n">
        <f aca="false">+(F58+F59)*100/F30</f>
        <v>63.6477992247159</v>
      </c>
      <c r="G111" s="17" t="n">
        <f aca="false">+(G58+G59)*100/G30</f>
        <v>71.2239285992818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1.58091123813898</v>
      </c>
      <c r="F112" s="50" t="n">
        <f aca="false">+F74/F75</f>
        <v>4.80111698136559</v>
      </c>
      <c r="G112" s="50" t="n">
        <f aca="false">+G74/G75</f>
        <v>-0.482207810128329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392342662280411</v>
      </c>
      <c r="F114" s="14" t="n">
        <f aca="false">+F64/F30</f>
        <v>0.478818405201999</v>
      </c>
      <c r="G114" s="14" t="n">
        <f aca="false">+G64/G30</f>
        <v>0.387985089748162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0.827169930297381</v>
      </c>
      <c r="F115" s="17" t="n">
        <f aca="false">+F64/F28</f>
        <v>0.991079297674277</v>
      </c>
      <c r="G115" s="17" t="n">
        <f aca="false">+G64/G28</f>
        <v>0.719503836936611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6.1550765680008</v>
      </c>
      <c r="F116" s="50" t="n">
        <f aca="false">+F64/F119</f>
        <v>3.75673032785359</v>
      </c>
      <c r="G116" s="50" t="n">
        <f aca="false">+G64/G119</f>
        <v>2.75727273515163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1.14777953722477</v>
      </c>
      <c r="F118" s="14" t="n">
        <f aca="false">+F23/F38</f>
        <v>1.3506146887355</v>
      </c>
      <c r="G118" s="14" t="n">
        <f aca="false">+G23/G38</f>
        <v>1.48899431174293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1469674</v>
      </c>
      <c r="F119" s="62" t="n">
        <f aca="false">+F23-F38</f>
        <v>2524877</v>
      </c>
      <c r="G119" s="62" t="n">
        <f aca="false">+G23-G38</f>
        <v>2307660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2:05:25Z</dcterms:modified>
  <cp:revision>0</cp:revision>
  <dc:subject/>
  <dc:title/>
</cp:coreProperties>
</file>